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97878"/>
        <c:axId val="19211115"/>
      </c:lineChart>
      <c:catAx>
        <c:axId val="9539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1115"/>
        <c:crossesAt val="0"/>
        <c:auto val="1"/>
        <c:lblAlgn val="ctr"/>
        <c:lblOffset val="100"/>
        <c:noMultiLvlLbl val="0"/>
      </c:catAx>
      <c:valAx>
        <c:axId val="19211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7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89649"/>
        <c:axId val="41672737"/>
      </c:lineChart>
      <c:catAx>
        <c:axId val="5838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2737"/>
        <c:crossesAt val="0"/>
        <c:auto val="1"/>
        <c:lblAlgn val="ctr"/>
        <c:lblOffset val="100"/>
        <c:noMultiLvlLbl val="0"/>
      </c:catAx>
      <c:valAx>
        <c:axId val="41672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9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9761"/>
        <c:axId val="10341908"/>
      </c:lineChart>
      <c:catAx>
        <c:axId val="8615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1908"/>
        <c:crossesAt val="0"/>
        <c:auto val="1"/>
        <c:lblAlgn val="ctr"/>
        <c:lblOffset val="100"/>
        <c:noMultiLvlLbl val="0"/>
      </c:catAx>
      <c:valAx>
        <c:axId val="10341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9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07240"/>
        <c:axId val="87887066"/>
      </c:lineChart>
      <c:catAx>
        <c:axId val="6780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7066"/>
        <c:crossesAt val="0"/>
        <c:auto val="1"/>
        <c:lblAlgn val="ctr"/>
        <c:lblOffset val="100"/>
        <c:noMultiLvlLbl val="0"/>
      </c:catAx>
      <c:valAx>
        <c:axId val="87887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7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